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25">
  <si>
    <t xml:space="preserve">Table 3.3: Students by Age-Group, Sex and by Level, (2012-2016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…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14"/>
    <col collapsed="false" customWidth="true" hidden="false" outlineLevel="0" max="4" min="2" style="1" width="10.71"/>
    <col collapsed="false" customWidth="true" hidden="false" outlineLevel="0" max="5" min="5" style="2" width="10.71"/>
    <col collapsed="false" customWidth="true" hidden="false" outlineLevel="0" max="6" min="6" style="1" width="11.7"/>
    <col collapsed="false" customWidth="true" hidden="false" outlineLevel="0" max="7" min="7" style="1" width="8.41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4"/>
    </row>
    <row r="2" customFormat="false" ht="15.75" hidden="false" customHeight="false" outlineLevel="0" collapsed="false">
      <c r="A2" s="3"/>
      <c r="B2" s="3"/>
      <c r="C2" s="3"/>
      <c r="D2" s="3"/>
      <c r="E2" s="5" t="s">
        <v>1</v>
      </c>
    </row>
    <row r="3" customFormat="false" ht="22.5" hidden="false" customHeight="tru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7" t="n">
        <v>2016</v>
      </c>
    </row>
    <row r="4" customFormat="false" ht="15.75" hidden="false" customHeight="false" outlineLevel="0" collapsed="false">
      <c r="A4" s="9" t="s">
        <v>3</v>
      </c>
      <c r="B4" s="10"/>
      <c r="C4" s="10"/>
      <c r="D4" s="10"/>
      <c r="E4" s="10"/>
      <c r="F4" s="10"/>
    </row>
    <row r="5" customFormat="false" ht="15.75" hidden="false" customHeight="false" outlineLevel="0" collapsed="false">
      <c r="A5" s="11" t="s">
        <v>4</v>
      </c>
      <c r="B5" s="12" t="s">
        <v>5</v>
      </c>
      <c r="C5" s="13" t="n">
        <f aca="false">C9+C13</f>
        <v>748</v>
      </c>
      <c r="D5" s="13" t="n">
        <f aca="false">D6+D7+D8</f>
        <v>4227</v>
      </c>
      <c r="E5" s="13" t="n">
        <f aca="false">E6+E7+E8</f>
        <v>4227</v>
      </c>
      <c r="F5" s="13" t="n">
        <f aca="false">F6+F7+F8</f>
        <v>4227</v>
      </c>
    </row>
    <row r="6" customFormat="false" ht="15" hidden="false" customHeight="false" outlineLevel="0" collapsed="false">
      <c r="A6" s="14" t="s">
        <v>6</v>
      </c>
      <c r="B6" s="12" t="s">
        <v>5</v>
      </c>
      <c r="C6" s="13" t="n">
        <f aca="false">C10+C13</f>
        <v>414</v>
      </c>
      <c r="D6" s="13" t="n">
        <f aca="false">D10+D14</f>
        <v>57</v>
      </c>
      <c r="E6" s="13" t="n">
        <f aca="false">E10+E14</f>
        <v>57</v>
      </c>
      <c r="F6" s="13" t="n">
        <f aca="false">F10+F14</f>
        <v>57</v>
      </c>
    </row>
    <row r="7" customFormat="false" ht="15" hidden="false" customHeight="false" outlineLevel="0" collapsed="false">
      <c r="A7" s="14" t="s">
        <v>7</v>
      </c>
      <c r="B7" s="12" t="s">
        <v>5</v>
      </c>
      <c r="C7" s="12" t="n">
        <v>400</v>
      </c>
      <c r="D7" s="12" t="n">
        <v>3497</v>
      </c>
      <c r="E7" s="12" t="n">
        <v>3497</v>
      </c>
      <c r="F7" s="12" t="n">
        <v>3497</v>
      </c>
    </row>
    <row r="8" customFormat="false" ht="15" hidden="false" customHeight="false" outlineLevel="0" collapsed="false">
      <c r="A8" s="14" t="s">
        <v>8</v>
      </c>
      <c r="B8" s="12" t="s">
        <v>5</v>
      </c>
      <c r="C8" s="12" t="n">
        <f aca="false">C12+C16</f>
        <v>298</v>
      </c>
      <c r="D8" s="12" t="n">
        <v>673</v>
      </c>
      <c r="E8" s="12" t="n">
        <v>673</v>
      </c>
      <c r="F8" s="12" t="n">
        <v>673</v>
      </c>
    </row>
    <row r="9" customFormat="false" ht="15.75" hidden="false" customHeight="false" outlineLevel="0" collapsed="false">
      <c r="A9" s="15" t="s">
        <v>9</v>
      </c>
      <c r="B9" s="12" t="s">
        <v>5</v>
      </c>
      <c r="C9" s="12" t="n">
        <v>359</v>
      </c>
      <c r="D9" s="12" t="n">
        <f aca="false">D10+D11+D12</f>
        <v>2340</v>
      </c>
      <c r="E9" s="12" t="n">
        <f aca="false">E10+E11+E12</f>
        <v>2340</v>
      </c>
      <c r="F9" s="12" t="n">
        <f aca="false">F10+F11+F12</f>
        <v>2340</v>
      </c>
    </row>
    <row r="10" customFormat="false" ht="15" hidden="false" customHeight="false" outlineLevel="0" collapsed="false">
      <c r="A10" s="14" t="s">
        <v>6</v>
      </c>
      <c r="B10" s="12" t="s">
        <v>5</v>
      </c>
      <c r="C10" s="16" t="n">
        <v>25</v>
      </c>
      <c r="D10" s="16" t="n">
        <v>34</v>
      </c>
      <c r="E10" s="16" t="n">
        <v>34</v>
      </c>
      <c r="F10" s="16" t="n">
        <v>34</v>
      </c>
    </row>
    <row r="11" customFormat="false" ht="15" hidden="false" customHeight="false" outlineLevel="0" collapsed="false">
      <c r="A11" s="14" t="s">
        <v>7</v>
      </c>
      <c r="B11" s="12" t="s">
        <v>5</v>
      </c>
      <c r="C11" s="12" t="n">
        <v>196</v>
      </c>
      <c r="D11" s="12" t="n">
        <v>1947</v>
      </c>
      <c r="E11" s="12" t="n">
        <v>1947</v>
      </c>
      <c r="F11" s="12" t="n">
        <v>1947</v>
      </c>
    </row>
    <row r="12" customFormat="false" ht="15" hidden="false" customHeight="false" outlineLevel="0" collapsed="false">
      <c r="A12" s="14" t="s">
        <v>8</v>
      </c>
      <c r="B12" s="12" t="s">
        <v>5</v>
      </c>
      <c r="C12" s="12" t="n">
        <v>138</v>
      </c>
      <c r="D12" s="12" t="n">
        <v>359</v>
      </c>
      <c r="E12" s="12" t="n">
        <v>359</v>
      </c>
      <c r="F12" s="12" t="n">
        <v>359</v>
      </c>
    </row>
    <row r="13" customFormat="false" ht="15.75" hidden="false" customHeight="false" outlineLevel="0" collapsed="false">
      <c r="A13" s="15" t="s">
        <v>10</v>
      </c>
      <c r="B13" s="12" t="s">
        <v>5</v>
      </c>
      <c r="C13" s="12" t="n">
        <v>389</v>
      </c>
      <c r="D13" s="12" t="n">
        <v>1781</v>
      </c>
      <c r="E13" s="12" t="n">
        <v>1781</v>
      </c>
      <c r="F13" s="12" t="n">
        <v>1781</v>
      </c>
    </row>
    <row r="14" customFormat="false" ht="15" hidden="false" customHeight="false" outlineLevel="0" collapsed="false">
      <c r="A14" s="14" t="s">
        <v>6</v>
      </c>
      <c r="B14" s="12" t="s">
        <v>5</v>
      </c>
      <c r="C14" s="16" t="n">
        <v>25</v>
      </c>
      <c r="D14" s="16" t="n">
        <v>23</v>
      </c>
      <c r="E14" s="16" t="n">
        <v>23</v>
      </c>
      <c r="F14" s="16" t="n">
        <v>23</v>
      </c>
    </row>
    <row r="15" customFormat="false" ht="15" hidden="false" customHeight="false" outlineLevel="0" collapsed="false">
      <c r="A15" s="14" t="s">
        <v>7</v>
      </c>
      <c r="B15" s="12" t="s">
        <v>5</v>
      </c>
      <c r="C15" s="12" t="n">
        <v>204</v>
      </c>
      <c r="D15" s="12" t="n">
        <v>1497</v>
      </c>
      <c r="E15" s="12" t="n">
        <v>1497</v>
      </c>
      <c r="F15" s="12" t="n">
        <v>1497</v>
      </c>
    </row>
    <row r="16" customFormat="false" ht="15" hidden="false" customHeight="false" outlineLevel="0" collapsed="false">
      <c r="A16" s="14" t="s">
        <v>8</v>
      </c>
      <c r="B16" s="12" t="s">
        <v>5</v>
      </c>
      <c r="C16" s="12" t="n">
        <v>160</v>
      </c>
      <c r="D16" s="12" t="n">
        <v>314</v>
      </c>
      <c r="E16" s="12" t="n">
        <v>314</v>
      </c>
      <c r="F16" s="12" t="n">
        <v>314</v>
      </c>
    </row>
    <row r="17" customFormat="false" ht="15.75" hidden="false" customHeight="false" outlineLevel="0" collapsed="false">
      <c r="A17" s="9" t="s">
        <v>11</v>
      </c>
      <c r="B17" s="17"/>
      <c r="C17" s="17"/>
      <c r="D17" s="17"/>
      <c r="E17" s="17"/>
      <c r="F17" s="17"/>
    </row>
    <row r="18" customFormat="false" ht="15.75" hidden="false" customHeight="false" outlineLevel="0" collapsed="false">
      <c r="A18" s="11" t="s">
        <v>4</v>
      </c>
      <c r="B18" s="12" t="s">
        <v>5</v>
      </c>
      <c r="C18" s="12" t="n">
        <v>3059</v>
      </c>
      <c r="D18" s="12" t="n">
        <f aca="false">D19+D20+D21</f>
        <v>1466</v>
      </c>
      <c r="E18" s="12" t="n">
        <f aca="false">E19+E20+E21</f>
        <v>1468</v>
      </c>
      <c r="F18" s="12" t="n">
        <f aca="false">F19+F20+F21</f>
        <v>1470</v>
      </c>
    </row>
    <row r="19" customFormat="false" ht="15" hidden="false" customHeight="false" outlineLevel="0" collapsed="false">
      <c r="A19" s="14" t="s">
        <v>12</v>
      </c>
      <c r="B19" s="12" t="s">
        <v>5</v>
      </c>
      <c r="C19" s="12" t="n">
        <f aca="false">C27+C23</f>
        <v>159</v>
      </c>
      <c r="D19" s="12" t="n">
        <f aca="false">D23+D27</f>
        <v>106</v>
      </c>
      <c r="E19" s="12" t="n">
        <f aca="false">E23+E27</f>
        <v>108</v>
      </c>
      <c r="F19" s="12" t="n">
        <f aca="false">F23+F27</f>
        <v>110</v>
      </c>
    </row>
    <row r="20" customFormat="false" ht="15" hidden="false" customHeight="false" outlineLevel="0" collapsed="false">
      <c r="A20" s="14" t="s">
        <v>13</v>
      </c>
      <c r="B20" s="12" t="s">
        <v>5</v>
      </c>
      <c r="C20" s="12" t="n">
        <v>1117</v>
      </c>
      <c r="D20" s="12" t="n">
        <f aca="false">D24+D28</f>
        <v>306</v>
      </c>
      <c r="E20" s="12" t="n">
        <f aca="false">E24+E28</f>
        <v>306</v>
      </c>
      <c r="F20" s="12" t="n">
        <f aca="false">F24+F28</f>
        <v>306</v>
      </c>
    </row>
    <row r="21" customFormat="false" ht="15" hidden="false" customHeight="false" outlineLevel="0" collapsed="false">
      <c r="A21" s="14" t="s">
        <v>14</v>
      </c>
      <c r="B21" s="12" t="s">
        <v>5</v>
      </c>
      <c r="C21" s="12" t="n">
        <f aca="false">C22+C26</f>
        <v>1783</v>
      </c>
      <c r="D21" s="12" t="n">
        <f aca="false">D25+D29</f>
        <v>1054</v>
      </c>
      <c r="E21" s="12" t="n">
        <f aca="false">E25+E29</f>
        <v>1054</v>
      </c>
      <c r="F21" s="12" t="n">
        <f aca="false">F25+F29</f>
        <v>1054</v>
      </c>
    </row>
    <row r="22" customFormat="false" ht="15.75" hidden="false" customHeight="false" outlineLevel="0" collapsed="false">
      <c r="A22" s="15" t="s">
        <v>9</v>
      </c>
      <c r="B22" s="12" t="s">
        <v>5</v>
      </c>
      <c r="C22" s="12" t="n">
        <v>727</v>
      </c>
      <c r="D22" s="12" t="n">
        <f aca="false">D23+D24+D25</f>
        <v>694</v>
      </c>
      <c r="E22" s="12" t="n">
        <f aca="false">E23+E24+E25</f>
        <v>695</v>
      </c>
      <c r="F22" s="12" t="n">
        <f aca="false">F23+F24+F25</f>
        <v>696</v>
      </c>
    </row>
    <row r="23" customFormat="false" ht="15" hidden="false" customHeight="false" outlineLevel="0" collapsed="false">
      <c r="A23" s="14" t="s">
        <v>12</v>
      </c>
      <c r="B23" s="12" t="s">
        <v>5</v>
      </c>
      <c r="C23" s="12" t="n">
        <v>69</v>
      </c>
      <c r="D23" s="12" t="n">
        <v>53</v>
      </c>
      <c r="E23" s="12" t="n">
        <v>54</v>
      </c>
      <c r="F23" s="12" t="n">
        <v>55</v>
      </c>
    </row>
    <row r="24" customFormat="false" ht="15" hidden="false" customHeight="false" outlineLevel="0" collapsed="false">
      <c r="A24" s="14" t="s">
        <v>13</v>
      </c>
      <c r="B24" s="12" t="s">
        <v>5</v>
      </c>
      <c r="C24" s="12" t="n">
        <v>402</v>
      </c>
      <c r="D24" s="12" t="n">
        <f aca="false">108+38</f>
        <v>146</v>
      </c>
      <c r="E24" s="12" t="n">
        <f aca="false">108+38</f>
        <v>146</v>
      </c>
      <c r="F24" s="12" t="n">
        <f aca="false">108+38</f>
        <v>146</v>
      </c>
    </row>
    <row r="25" customFormat="false" ht="15" hidden="false" customHeight="false" outlineLevel="0" collapsed="false">
      <c r="A25" s="14" t="s">
        <v>14</v>
      </c>
      <c r="B25" s="12" t="s">
        <v>5</v>
      </c>
      <c r="C25" s="12" t="n">
        <v>256</v>
      </c>
      <c r="D25" s="12" t="n">
        <f aca="false">93+98+61+72+40+60+18+53</f>
        <v>495</v>
      </c>
      <c r="E25" s="12" t="n">
        <f aca="false">93+98+61+72+40+60+18+53</f>
        <v>495</v>
      </c>
      <c r="F25" s="12" t="n">
        <f aca="false">93+98+61+72+40+60+18+53</f>
        <v>495</v>
      </c>
    </row>
    <row r="26" customFormat="false" ht="15.75" hidden="false" customHeight="false" outlineLevel="0" collapsed="false">
      <c r="A26" s="15" t="s">
        <v>10</v>
      </c>
      <c r="B26" s="12" t="s">
        <v>5</v>
      </c>
      <c r="C26" s="12" t="n">
        <v>1056</v>
      </c>
      <c r="D26" s="12" t="n">
        <f aca="false">D27+D28+D29</f>
        <v>772</v>
      </c>
      <c r="E26" s="12" t="n">
        <f aca="false">E27+E28+E29</f>
        <v>773</v>
      </c>
      <c r="F26" s="12" t="n">
        <f aca="false">F27+F28+F29</f>
        <v>774</v>
      </c>
    </row>
    <row r="27" customFormat="false" ht="15" hidden="false" customHeight="false" outlineLevel="0" collapsed="false">
      <c r="A27" s="14" t="s">
        <v>12</v>
      </c>
      <c r="B27" s="12" t="s">
        <v>5</v>
      </c>
      <c r="C27" s="16" t="n">
        <v>90</v>
      </c>
      <c r="D27" s="16" t="n">
        <v>53</v>
      </c>
      <c r="E27" s="16" t="n">
        <v>54</v>
      </c>
      <c r="F27" s="16" t="n">
        <v>55</v>
      </c>
    </row>
    <row r="28" customFormat="false" ht="15" hidden="false" customHeight="false" outlineLevel="0" collapsed="false">
      <c r="A28" s="14" t="s">
        <v>13</v>
      </c>
      <c r="B28" s="12" t="s">
        <v>5</v>
      </c>
      <c r="C28" s="12" t="n">
        <v>715</v>
      </c>
      <c r="D28" s="12" t="n">
        <f aca="false">105+55</f>
        <v>160</v>
      </c>
      <c r="E28" s="12" t="n">
        <f aca="false">105+55</f>
        <v>160</v>
      </c>
      <c r="F28" s="12" t="n">
        <f aca="false">105+55</f>
        <v>160</v>
      </c>
    </row>
    <row r="29" customFormat="false" ht="15" hidden="false" customHeight="false" outlineLevel="0" collapsed="false">
      <c r="A29" s="18" t="s">
        <v>14</v>
      </c>
      <c r="B29" s="19" t="s">
        <v>5</v>
      </c>
      <c r="C29" s="19" t="n">
        <v>251</v>
      </c>
      <c r="D29" s="19" t="n">
        <f aca="false">101+117+63+114+38+71+17+38</f>
        <v>559</v>
      </c>
      <c r="E29" s="19" t="n">
        <f aca="false">101+117+63+114+38+71+17+38</f>
        <v>559</v>
      </c>
      <c r="F29" s="19" t="n">
        <f aca="false">101+117+63+114+38+71+17+38</f>
        <v>559</v>
      </c>
    </row>
    <row r="30" customFormat="false" ht="15.75" hidden="false" customHeight="false" outlineLevel="0" collapsed="false">
      <c r="A30" s="11" t="s">
        <v>15</v>
      </c>
      <c r="B30" s="20"/>
      <c r="C30" s="20"/>
      <c r="D30" s="20"/>
      <c r="E30" s="20"/>
      <c r="F30" s="20"/>
    </row>
    <row r="31" customFormat="false" ht="15.75" hidden="false" customHeight="false" outlineLevel="0" collapsed="false">
      <c r="A31" s="11" t="s">
        <v>4</v>
      </c>
      <c r="B31" s="12" t="s">
        <v>5</v>
      </c>
      <c r="C31" s="12" t="n">
        <f aca="false">C32+C33+C34</f>
        <v>2070</v>
      </c>
      <c r="D31" s="12" t="n">
        <f aca="false">D32+D33+D34</f>
        <v>568</v>
      </c>
      <c r="E31" s="12" t="n">
        <f aca="false">E32+E33+E34</f>
        <v>570</v>
      </c>
      <c r="F31" s="12" t="n">
        <f aca="false">F32+F33+F34</f>
        <v>572</v>
      </c>
    </row>
    <row r="32" customFormat="false" ht="15" hidden="false" customHeight="false" outlineLevel="0" collapsed="false">
      <c r="A32" s="14" t="s">
        <v>16</v>
      </c>
      <c r="B32" s="12" t="s">
        <v>5</v>
      </c>
      <c r="C32" s="12" t="n">
        <v>46</v>
      </c>
      <c r="D32" s="12" t="n">
        <f aca="false">D36+D40</f>
        <v>97</v>
      </c>
      <c r="E32" s="12" t="n">
        <f aca="false">E36+E40</f>
        <v>99</v>
      </c>
      <c r="F32" s="12" t="n">
        <f aca="false">F36+F40</f>
        <v>101</v>
      </c>
    </row>
    <row r="33" customFormat="false" ht="15" hidden="false" customHeight="false" outlineLevel="0" collapsed="false">
      <c r="A33" s="14" t="s">
        <v>17</v>
      </c>
      <c r="B33" s="12" t="s">
        <v>5</v>
      </c>
      <c r="C33" s="12" t="n">
        <v>1043</v>
      </c>
      <c r="D33" s="12" t="n">
        <f aca="false">D37+D41</f>
        <v>217</v>
      </c>
      <c r="E33" s="12" t="n">
        <f aca="false">E37+E41</f>
        <v>217</v>
      </c>
      <c r="F33" s="12" t="n">
        <f aca="false">F37+F41</f>
        <v>217</v>
      </c>
    </row>
    <row r="34" customFormat="false" ht="15" hidden="false" customHeight="false" outlineLevel="0" collapsed="false">
      <c r="A34" s="14" t="s">
        <v>18</v>
      </c>
      <c r="B34" s="12" t="s">
        <v>5</v>
      </c>
      <c r="C34" s="12" t="n">
        <f aca="false">C39+C42</f>
        <v>981</v>
      </c>
      <c r="D34" s="12" t="n">
        <f aca="false">D38+D42</f>
        <v>254</v>
      </c>
      <c r="E34" s="12" t="n">
        <f aca="false">E38+E42</f>
        <v>254</v>
      </c>
      <c r="F34" s="12" t="n">
        <f aca="false">F38+F42</f>
        <v>254</v>
      </c>
    </row>
    <row r="35" customFormat="false" ht="15.75" hidden="false" customHeight="false" outlineLevel="0" collapsed="false">
      <c r="A35" s="15" t="s">
        <v>9</v>
      </c>
      <c r="B35" s="12" t="s">
        <v>5</v>
      </c>
      <c r="C35" s="12" t="n">
        <v>737</v>
      </c>
      <c r="D35" s="12" t="n">
        <f aca="false">D36+D37+D38</f>
        <v>209</v>
      </c>
      <c r="E35" s="12" t="n">
        <f aca="false">E36+E37+E38</f>
        <v>210</v>
      </c>
      <c r="F35" s="12" t="n">
        <f aca="false">F36+F37+F38</f>
        <v>211</v>
      </c>
    </row>
    <row r="36" customFormat="false" ht="15" hidden="false" customHeight="false" outlineLevel="0" collapsed="false">
      <c r="A36" s="14" t="s">
        <v>16</v>
      </c>
      <c r="B36" s="12" t="s">
        <v>5</v>
      </c>
      <c r="C36" s="12" t="n">
        <v>24</v>
      </c>
      <c r="D36" s="12" t="n">
        <v>37</v>
      </c>
      <c r="E36" s="12" t="n">
        <v>38</v>
      </c>
      <c r="F36" s="12" t="n">
        <v>39</v>
      </c>
    </row>
    <row r="37" customFormat="false" ht="15" hidden="false" customHeight="false" outlineLevel="0" collapsed="false">
      <c r="A37" s="14" t="s">
        <v>17</v>
      </c>
      <c r="B37" s="12" t="s">
        <v>5</v>
      </c>
      <c r="C37" s="12" t="n">
        <v>492</v>
      </c>
      <c r="D37" s="12" t="n">
        <f aca="false">64+25</f>
        <v>89</v>
      </c>
      <c r="E37" s="12" t="n">
        <f aca="false">64+25</f>
        <v>89</v>
      </c>
      <c r="F37" s="12" t="n">
        <f aca="false">64+25</f>
        <v>89</v>
      </c>
    </row>
    <row r="38" customFormat="false" ht="15" hidden="false" customHeight="false" outlineLevel="0" collapsed="false">
      <c r="A38" s="14" t="s">
        <v>18</v>
      </c>
      <c r="B38" s="12" t="s">
        <v>5</v>
      </c>
      <c r="C38" s="12" t="n">
        <v>221</v>
      </c>
      <c r="D38" s="12" t="n">
        <f aca="false">25+58</f>
        <v>83</v>
      </c>
      <c r="E38" s="12" t="n">
        <f aca="false">25+58</f>
        <v>83</v>
      </c>
      <c r="F38" s="12" t="n">
        <f aca="false">25+58</f>
        <v>83</v>
      </c>
    </row>
    <row r="39" customFormat="false" ht="15.75" hidden="false" customHeight="false" outlineLevel="0" collapsed="false">
      <c r="A39" s="15" t="s">
        <v>10</v>
      </c>
      <c r="B39" s="12" t="s">
        <v>5</v>
      </c>
      <c r="C39" s="12" t="n">
        <v>777</v>
      </c>
      <c r="D39" s="12" t="n">
        <f aca="false">D40+D41+D42</f>
        <v>359</v>
      </c>
      <c r="E39" s="12" t="n">
        <f aca="false">E40+E41+E42</f>
        <v>360</v>
      </c>
      <c r="F39" s="12" t="n">
        <f aca="false">F40+F41+F42</f>
        <v>361</v>
      </c>
    </row>
    <row r="40" customFormat="false" ht="15" hidden="false" customHeight="false" outlineLevel="0" collapsed="false">
      <c r="A40" s="14" t="s">
        <v>16</v>
      </c>
      <c r="B40" s="12" t="s">
        <v>5</v>
      </c>
      <c r="C40" s="21" t="n">
        <v>22</v>
      </c>
      <c r="D40" s="21" t="n">
        <v>60</v>
      </c>
      <c r="E40" s="21" t="n">
        <v>61</v>
      </c>
      <c r="F40" s="21" t="n">
        <v>62</v>
      </c>
    </row>
    <row r="41" customFormat="false" ht="15" hidden="false" customHeight="false" outlineLevel="0" collapsed="false">
      <c r="A41" s="14" t="s">
        <v>17</v>
      </c>
      <c r="B41" s="12" t="s">
        <v>5</v>
      </c>
      <c r="C41" s="12" t="n">
        <v>551</v>
      </c>
      <c r="D41" s="12" t="n">
        <f aca="false">90+38</f>
        <v>128</v>
      </c>
      <c r="E41" s="12" t="n">
        <f aca="false">90+38</f>
        <v>128</v>
      </c>
      <c r="F41" s="12" t="n">
        <f aca="false">90+38</f>
        <v>128</v>
      </c>
    </row>
    <row r="42" customFormat="false" ht="15" hidden="false" customHeight="false" outlineLevel="0" collapsed="false">
      <c r="A42" s="14" t="s">
        <v>18</v>
      </c>
      <c r="B42" s="12" t="s">
        <v>5</v>
      </c>
      <c r="C42" s="12" t="n">
        <f aca="false">425-221</f>
        <v>204</v>
      </c>
      <c r="D42" s="12" t="n">
        <f aca="false">45+126</f>
        <v>171</v>
      </c>
      <c r="E42" s="12" t="n">
        <f aca="false">45+126</f>
        <v>171</v>
      </c>
      <c r="F42" s="12" t="n">
        <f aca="false">45+126</f>
        <v>171</v>
      </c>
    </row>
    <row r="43" customFormat="false" ht="15.75" hidden="false" customHeight="false" outlineLevel="0" collapsed="false">
      <c r="A43" s="22" t="s">
        <v>19</v>
      </c>
      <c r="B43" s="23"/>
      <c r="C43" s="23"/>
      <c r="D43" s="23"/>
      <c r="E43" s="23"/>
      <c r="F43" s="23"/>
    </row>
    <row r="44" customFormat="false" ht="15.75" hidden="false" customHeight="false" outlineLevel="0" collapsed="false">
      <c r="A44" s="11" t="s">
        <v>20</v>
      </c>
      <c r="B44" s="12" t="s">
        <v>5</v>
      </c>
      <c r="C44" s="12" t="n">
        <v>1376</v>
      </c>
      <c r="D44" s="12" t="n">
        <f aca="false">D45+D46+D47</f>
        <v>2609</v>
      </c>
      <c r="E44" s="12" t="n">
        <f aca="false">E45+E46+E47</f>
        <v>2611</v>
      </c>
      <c r="F44" s="12" t="n">
        <f aca="false">F45+F46+F47</f>
        <v>2613</v>
      </c>
    </row>
    <row r="45" customFormat="false" ht="15" hidden="false" customHeight="false" outlineLevel="0" collapsed="false">
      <c r="A45" s="14" t="s">
        <v>21</v>
      </c>
      <c r="B45" s="12" t="s">
        <v>5</v>
      </c>
      <c r="C45" s="12" t="n">
        <v>18</v>
      </c>
      <c r="D45" s="12" t="n">
        <f aca="false">D49+D53</f>
        <v>339</v>
      </c>
      <c r="E45" s="12" t="n">
        <f aca="false">E49+E53</f>
        <v>339</v>
      </c>
      <c r="F45" s="12" t="n">
        <f aca="false">F49+F53</f>
        <v>339</v>
      </c>
    </row>
    <row r="46" customFormat="false" ht="15" hidden="false" customHeight="false" outlineLevel="0" collapsed="false">
      <c r="A46" s="14" t="s">
        <v>22</v>
      </c>
      <c r="B46" s="12" t="s">
        <v>5</v>
      </c>
      <c r="C46" s="12" t="n">
        <v>616</v>
      </c>
      <c r="D46" s="12" t="n">
        <f aca="false">D50+D54</f>
        <v>286</v>
      </c>
      <c r="E46" s="12" t="n">
        <f aca="false">E50+E54</f>
        <v>286</v>
      </c>
      <c r="F46" s="12" t="n">
        <f aca="false">F50+F54</f>
        <v>286</v>
      </c>
    </row>
    <row r="47" customFormat="false" ht="15" hidden="false" customHeight="false" outlineLevel="0" collapsed="false">
      <c r="A47" s="14" t="s">
        <v>23</v>
      </c>
      <c r="B47" s="12" t="s">
        <v>5</v>
      </c>
      <c r="C47" s="12" t="n">
        <f aca="false">C55+C52</f>
        <v>742</v>
      </c>
      <c r="D47" s="12" t="n">
        <f aca="false">D51+D55</f>
        <v>1984</v>
      </c>
      <c r="E47" s="12" t="n">
        <f aca="false">E51+E55</f>
        <v>1986</v>
      </c>
      <c r="F47" s="12" t="n">
        <f aca="false">F51+F55</f>
        <v>1988</v>
      </c>
    </row>
    <row r="48" customFormat="false" ht="15.75" hidden="false" customHeight="false" outlineLevel="0" collapsed="false">
      <c r="A48" s="15" t="s">
        <v>9</v>
      </c>
      <c r="B48" s="12" t="s">
        <v>5</v>
      </c>
      <c r="C48" s="12" t="n">
        <v>419</v>
      </c>
      <c r="D48" s="12" t="n">
        <f aca="false">D49+D50+D51</f>
        <v>1133</v>
      </c>
      <c r="E48" s="12" t="n">
        <f aca="false">E49+E50+E51</f>
        <v>1134</v>
      </c>
      <c r="F48" s="12" t="n">
        <f aca="false">F49+F50+F51</f>
        <v>1135</v>
      </c>
    </row>
    <row r="49" customFormat="false" ht="15" hidden="false" customHeight="false" outlineLevel="0" collapsed="false">
      <c r="A49" s="14" t="s">
        <v>21</v>
      </c>
      <c r="B49" s="12" t="s">
        <v>5</v>
      </c>
      <c r="C49" s="12" t="n">
        <v>11</v>
      </c>
      <c r="D49" s="12" t="n">
        <f aca="false">75+58</f>
        <v>133</v>
      </c>
      <c r="E49" s="12" t="n">
        <f aca="false">75+58</f>
        <v>133</v>
      </c>
      <c r="F49" s="12" t="n">
        <f aca="false">75+58</f>
        <v>133</v>
      </c>
    </row>
    <row r="50" customFormat="false" ht="15" hidden="false" customHeight="false" outlineLevel="0" collapsed="false">
      <c r="A50" s="14" t="s">
        <v>22</v>
      </c>
      <c r="B50" s="12" t="s">
        <v>5</v>
      </c>
      <c r="C50" s="12" t="n">
        <v>289</v>
      </c>
      <c r="D50" s="12" t="n">
        <f aca="false">52+84</f>
        <v>136</v>
      </c>
      <c r="E50" s="12" t="n">
        <f aca="false">52+84</f>
        <v>136</v>
      </c>
      <c r="F50" s="12" t="n">
        <f aca="false">52+84</f>
        <v>136</v>
      </c>
    </row>
    <row r="51" customFormat="false" ht="15" hidden="false" customHeight="false" outlineLevel="0" collapsed="false">
      <c r="A51" s="14" t="s">
        <v>23</v>
      </c>
      <c r="B51" s="12" t="s">
        <v>5</v>
      </c>
      <c r="C51" s="12" t="n">
        <v>119</v>
      </c>
      <c r="D51" s="12" t="n">
        <v>864</v>
      </c>
      <c r="E51" s="12" t="n">
        <v>865</v>
      </c>
      <c r="F51" s="12" t="n">
        <v>866</v>
      </c>
    </row>
    <row r="52" customFormat="false" ht="15.75" hidden="false" customHeight="false" outlineLevel="0" collapsed="false">
      <c r="A52" s="15" t="s">
        <v>10</v>
      </c>
      <c r="B52" s="12" t="s">
        <v>5</v>
      </c>
      <c r="C52" s="12" t="n">
        <v>538</v>
      </c>
      <c r="D52" s="12" t="n">
        <f aca="false">D53+D54+D55</f>
        <v>1476</v>
      </c>
      <c r="E52" s="12" t="n">
        <f aca="false">E53+E54+E55</f>
        <v>1477</v>
      </c>
      <c r="F52" s="12" t="n">
        <f aca="false">F53+F54+F55</f>
        <v>1478</v>
      </c>
    </row>
    <row r="53" customFormat="false" ht="15" hidden="false" customHeight="false" outlineLevel="0" collapsed="false">
      <c r="A53" s="14" t="s">
        <v>21</v>
      </c>
      <c r="B53" s="12" t="s">
        <v>5</v>
      </c>
      <c r="C53" s="12" t="n">
        <v>7</v>
      </c>
      <c r="D53" s="12" t="n">
        <f aca="false">80+126</f>
        <v>206</v>
      </c>
      <c r="E53" s="12" t="n">
        <f aca="false">80+126</f>
        <v>206</v>
      </c>
      <c r="F53" s="12" t="n">
        <f aca="false">80+126</f>
        <v>206</v>
      </c>
    </row>
    <row r="54" customFormat="false" ht="15" hidden="false" customHeight="false" outlineLevel="0" collapsed="false">
      <c r="A54" s="14" t="s">
        <v>22</v>
      </c>
      <c r="B54" s="12" t="s">
        <v>5</v>
      </c>
      <c r="C54" s="12" t="n">
        <v>327</v>
      </c>
      <c r="D54" s="12" t="n">
        <f aca="false">61+89</f>
        <v>150</v>
      </c>
      <c r="E54" s="12" t="n">
        <f aca="false">61+89</f>
        <v>150</v>
      </c>
      <c r="F54" s="12" t="n">
        <f aca="false">61+89</f>
        <v>150</v>
      </c>
    </row>
    <row r="55" customFormat="false" ht="15" hidden="false" customHeight="false" outlineLevel="0" collapsed="false">
      <c r="A55" s="18" t="s">
        <v>23</v>
      </c>
      <c r="B55" s="19" t="s">
        <v>5</v>
      </c>
      <c r="C55" s="19" t="n">
        <v>204</v>
      </c>
      <c r="D55" s="19" t="n">
        <v>1120</v>
      </c>
      <c r="E55" s="19" t="n">
        <v>1121</v>
      </c>
      <c r="F55" s="19" t="n">
        <v>1122</v>
      </c>
    </row>
    <row r="56" customFormat="false" ht="15" hidden="false" customHeight="false" outlineLevel="0" collapsed="false">
      <c r="A56" s="24" t="s">
        <v>24</v>
      </c>
      <c r="B56" s="25"/>
      <c r="C56" s="25"/>
      <c r="E56" s="26"/>
    </row>
    <row r="57" customFormat="false" ht="15" hidden="false" customHeight="false" outlineLevel="0" collapsed="false">
      <c r="A57" s="25"/>
      <c r="B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dcterms:modified xsi:type="dcterms:W3CDTF">2017-11-23T22:10:27Z</dcterms:modified>
  <cp:revision>0</cp:revision>
  <dc:subject/>
  <dc:title/>
</cp:coreProperties>
</file>